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7</definedName>
    <definedName function="false" hidden="false" localSheetId="0" name="_xlnm.Print_Titles" vbProcedure="false">'2023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1 полугодие 2023 года                                                                                                     </t>
  </si>
  <si>
    <t xml:space="preserve">от_______2023  № </t>
  </si>
  <si>
    <t xml:space="preserve">Исполнение источников финансирования дефицита бюджета муниципального района "Малоярославецкий район" за 1 полугодие 2023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1.12.2022 № 111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0301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2+G15+G17+G16</f>
        <v>41900000</v>
      </c>
      <c r="H9" s="20" t="n">
        <f aca="false">H12+H15+H17+H16+H10+H11</f>
        <v>75142739.4</v>
      </c>
      <c r="I9" s="20" t="n">
        <f aca="false">I12+I15+I17+I16+I10+I11</f>
        <v>15095059.8599999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/>
      <c r="H10" s="23" t="n">
        <v>25627300</v>
      </c>
      <c r="I10" s="23" t="n">
        <v>256273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3"/>
      <c r="H11" s="23" t="n">
        <v>-25627300</v>
      </c>
      <c r="I11" s="23" t="n">
        <v>-6400000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4</v>
      </c>
      <c r="B12" s="24" t="s">
        <v>15</v>
      </c>
      <c r="C12" s="24"/>
      <c r="D12" s="24"/>
      <c r="E12" s="24"/>
      <c r="F12" s="24"/>
      <c r="G12" s="23" t="n">
        <v>42400000</v>
      </c>
      <c r="H12" s="23" t="n">
        <v>75642739.4</v>
      </c>
      <c r="I12" s="23" t="n">
        <f aca="false">I13+I14</f>
        <v>-4632240.14000011</v>
      </c>
    </row>
    <row r="13" customFormat="false" ht="35.1" hidden="false" customHeight="true" outlineLevel="0" collapsed="false">
      <c r="A13" s="21" t="s">
        <v>16</v>
      </c>
      <c r="B13" s="24" t="s">
        <v>17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1337903858.46</v>
      </c>
    </row>
    <row r="14" customFormat="false" ht="35.1" hidden="false" customHeight="true" outlineLevel="0" collapsed="false">
      <c r="A14" s="21" t="s">
        <v>18</v>
      </c>
      <c r="B14" s="24" t="s">
        <v>19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1333271618.32</v>
      </c>
      <c r="J14" s="26"/>
    </row>
    <row r="15" customFormat="false" ht="39.95" hidden="true" customHeight="true" outlineLevel="0" collapsed="false">
      <c r="A15" s="21" t="s">
        <v>20</v>
      </c>
      <c r="B15" s="24" t="s">
        <v>21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false" customHeight="true" outlineLevel="0" collapsed="false">
      <c r="A16" s="27" t="s">
        <v>22</v>
      </c>
      <c r="B16" s="24" t="s">
        <v>23</v>
      </c>
      <c r="C16" s="24"/>
      <c r="D16" s="24"/>
      <c r="E16" s="24"/>
      <c r="F16" s="24"/>
      <c r="G16" s="25" t="n">
        <v>-1000000</v>
      </c>
      <c r="H16" s="25" t="n">
        <v>-1000000</v>
      </c>
      <c r="I16" s="23"/>
    </row>
    <row r="17" customFormat="false" ht="69.75" hidden="false" customHeight="true" outlineLevel="0" collapsed="false">
      <c r="A17" s="21" t="s">
        <v>24</v>
      </c>
      <c r="B17" s="24" t="s">
        <v>25</v>
      </c>
      <c r="C17" s="24"/>
      <c r="D17" s="24"/>
      <c r="E17" s="24"/>
      <c r="F17" s="24"/>
      <c r="G17" s="25" t="n">
        <v>500000</v>
      </c>
      <c r="H17" s="25" t="n">
        <v>500000</v>
      </c>
      <c r="I17" s="23" t="n">
        <v>50000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6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07-04T12:47:03Z</cp:lastPrinted>
  <dcterms:modified xsi:type="dcterms:W3CDTF">2023-07-04T12:55:40Z</dcterms:modified>
  <cp:revision>0</cp:revision>
  <dc:subject/>
  <dc:title/>
</cp:coreProperties>
</file>